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927627754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927627877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927627971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927628050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9276281435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927628312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